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2 ketvirtis</t>
  </si>
  <si>
    <t xml:space="preserve">(metinė, ketvirtinė)</t>
  </si>
  <si>
    <t xml:space="preserve">ATASKAITA</t>
  </si>
  <si>
    <t xml:space="preserve">2018.07.04 Nr. 2K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9 Mokinio krepšelio lėšų panaudojimas Mokinio krepšelio lėšų apskaičiavimo ir paskirstymo metodikoje nustatyta tvarka</t>
  </si>
  <si>
    <t xml:space="preserve">Programos</t>
  </si>
  <si>
    <t xml:space="preserve">02</t>
  </si>
  <si>
    <t xml:space="preserve">Finansavimo šaltinio</t>
  </si>
  <si>
    <t xml:space="preserve">K</t>
  </si>
  <si>
    <t xml:space="preserve">Valstybės funkcijos</t>
  </si>
  <si>
    <t xml:space="preserve">09</t>
  </si>
  <si>
    <t xml:space="preserve">01</t>
  </si>
  <si>
    <t xml:space="preserve">Krepšeli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46" colorId="64" zoomScale="100" zoomScaleNormal="100" zoomScalePageLayoutView="100" workbookViewId="0">
      <selection pane="topLeft" activeCell="G15" activeCellId="0" sqref="G15:K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226700</v>
      </c>
      <c r="J30" s="72" t="n">
        <f aca="false">SUM(J31+J42+J62+J83+J90+J110+J132+J151+J161)</f>
        <v>151100</v>
      </c>
      <c r="K30" s="73" t="n">
        <f aca="false">SUM(K31+K42+K62+K83+K90+K110+K132+K151+K161)</f>
        <v>138322.27</v>
      </c>
      <c r="L30" s="72" t="n">
        <f aca="false">SUM(L31+L42+L62+L83+L90+L110+L132+L151+L161)</f>
        <v>138322.27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224200</v>
      </c>
      <c r="J31" s="72" t="n">
        <f aca="false">SUM(J32+J38)</f>
        <v>149620</v>
      </c>
      <c r="K31" s="81" t="n">
        <f aca="false">SUM(K32+K38)</f>
        <v>137004.63</v>
      </c>
      <c r="L31" s="82" t="n">
        <f aca="false">SUM(L32+L38)</f>
        <v>137004.63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171900</v>
      </c>
      <c r="J32" s="72" t="n">
        <f aca="false">SUM(J33)</f>
        <v>112465</v>
      </c>
      <c r="K32" s="73" t="n">
        <f aca="false">SUM(K33)</f>
        <v>109700.61</v>
      </c>
      <c r="L32" s="72" t="n">
        <f aca="false">SUM(L33)</f>
        <v>109700.61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171900</v>
      </c>
      <c r="J33" s="72" t="n">
        <f aca="false">SUM(J34)</f>
        <v>112465</v>
      </c>
      <c r="K33" s="72" t="n">
        <f aca="false">SUM(K34)</f>
        <v>109700.61</v>
      </c>
      <c r="L33" s="72" t="n">
        <f aca="false">SUM(L34)</f>
        <v>109700.61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171900</v>
      </c>
      <c r="J34" s="73" t="n">
        <f aca="false">SUM(J35)</f>
        <v>112465</v>
      </c>
      <c r="K34" s="73" t="n">
        <f aca="false">SUM(K35)</f>
        <v>109700.61</v>
      </c>
      <c r="L34" s="73" t="n">
        <f aca="false">SUM(L35)</f>
        <v>109700.61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171900</v>
      </c>
      <c r="J35" s="90" t="n">
        <v>112465</v>
      </c>
      <c r="K35" s="90" t="n">
        <v>109700.61</v>
      </c>
      <c r="L35" s="90" t="n">
        <v>109700.61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52300</v>
      </c>
      <c r="J38" s="72" t="n">
        <f aca="false">J39</f>
        <v>37155</v>
      </c>
      <c r="K38" s="73" t="n">
        <f aca="false">K39</f>
        <v>27304.02</v>
      </c>
      <c r="L38" s="72" t="n">
        <f aca="false">L39</f>
        <v>27304.02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52300</v>
      </c>
      <c r="J39" s="72" t="n">
        <f aca="false">J40</f>
        <v>37155</v>
      </c>
      <c r="K39" s="72" t="n">
        <f aca="false">K40</f>
        <v>27304.02</v>
      </c>
      <c r="L39" s="72" t="n">
        <f aca="false">L40</f>
        <v>27304.02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52300</v>
      </c>
      <c r="J40" s="72" t="n">
        <f aca="false">J41</f>
        <v>37155</v>
      </c>
      <c r="K40" s="72" t="n">
        <f aca="false">K41</f>
        <v>27304.02</v>
      </c>
      <c r="L40" s="72" t="n">
        <f aca="false">L41</f>
        <v>27304.02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52300</v>
      </c>
      <c r="J41" s="90" t="n">
        <v>37155</v>
      </c>
      <c r="K41" s="90" t="n">
        <v>27304.02</v>
      </c>
      <c r="L41" s="90" t="n">
        <v>27304.02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2500</v>
      </c>
      <c r="J42" s="95" t="n">
        <f aca="false">J43</f>
        <v>1480</v>
      </c>
      <c r="K42" s="94" t="n">
        <f aca="false">K43</f>
        <v>1317.64</v>
      </c>
      <c r="L42" s="94" t="n">
        <f aca="false">L43</f>
        <v>1317.64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2500</v>
      </c>
      <c r="J43" s="73" t="n">
        <f aca="false">J44</f>
        <v>1480</v>
      </c>
      <c r="K43" s="72" t="n">
        <f aca="false">K44</f>
        <v>1317.64</v>
      </c>
      <c r="L43" s="73" t="n">
        <f aca="false">L44</f>
        <v>1317.64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2500</v>
      </c>
      <c r="J44" s="73" t="n">
        <f aca="false">J45</f>
        <v>1480</v>
      </c>
      <c r="K44" s="82" t="n">
        <f aca="false">K45</f>
        <v>1317.64</v>
      </c>
      <c r="L44" s="82" t="n">
        <f aca="false">L45</f>
        <v>1317.64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2500</v>
      </c>
      <c r="J45" s="101" t="n">
        <f aca="false">SUM(J46:J61)</f>
        <v>1480</v>
      </c>
      <c r="K45" s="102" t="n">
        <f aca="false">SUM(K46:K61)</f>
        <v>1317.64</v>
      </c>
      <c r="L45" s="102" t="n">
        <f aca="false">SUM(L46:L61)</f>
        <v>1317.64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100</v>
      </c>
      <c r="J49" s="90" t="n">
        <v>50</v>
      </c>
      <c r="K49" s="90" t="n">
        <v>50</v>
      </c>
      <c r="L49" s="90" t="n">
        <v>5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450</v>
      </c>
      <c r="J55" s="90" t="n">
        <v>450</v>
      </c>
      <c r="K55" s="90" t="n">
        <v>420</v>
      </c>
      <c r="L55" s="90" t="n">
        <v>42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250</v>
      </c>
      <c r="J58" s="90" t="n">
        <v>150</v>
      </c>
      <c r="K58" s="90" t="n">
        <v>105.18</v>
      </c>
      <c r="L58" s="90" t="n">
        <v>105.18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1600</v>
      </c>
      <c r="J60" s="90" t="n">
        <v>780</v>
      </c>
      <c r="K60" s="90" t="n">
        <v>712.46</v>
      </c>
      <c r="L60" s="90" t="n">
        <v>712.46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00</v>
      </c>
      <c r="J61" s="90" t="n">
        <v>50</v>
      </c>
      <c r="K61" s="90" t="n">
        <v>30</v>
      </c>
      <c r="L61" s="90" t="n">
        <v>3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226700</v>
      </c>
      <c r="J360" s="124" t="n">
        <f aca="false">SUM(J30+J177)</f>
        <v>151100</v>
      </c>
      <c r="K360" s="124" t="n">
        <f aca="false">SUM(K30+K177)</f>
        <v>138322.27</v>
      </c>
      <c r="L360" s="124" t="n">
        <f aca="false">SUM(L30+L177)</f>
        <v>138322.27</v>
      </c>
    </row>
    <row r="361" customFormat="false" ht="12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9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7-05T05:12:58Z</cp:lastPrinted>
  <dcterms:modified xsi:type="dcterms:W3CDTF">2018-07-05T05:13:34Z</dcterms:modified>
  <cp:revision>0</cp:revision>
  <dc:subject/>
  <dc:title/>
</cp:coreProperties>
</file>